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ixing" sheetId="1" state="visible" r:id="rId2"/>
    <sheet name="reformulat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1">
  <si>
    <t xml:space="preserve">Fuel Mixing Calculator</t>
  </si>
  <si>
    <t xml:space="preserve">Nitromethane</t>
  </si>
  <si>
    <t xml:space="preserve">Oil #1</t>
  </si>
  <si>
    <t xml:space="preserve">Oil #2</t>
  </si>
  <si>
    <t xml:space="preserve">additive 1</t>
  </si>
  <si>
    <t xml:space="preserve">additive 2</t>
  </si>
  <si>
    <t xml:space="preserve">balance</t>
  </si>
  <si>
    <t xml:space="preserve">%</t>
  </si>
  <si>
    <t xml:space="preserve">methanol</t>
  </si>
  <si>
    <t xml:space="preserve">Total Desired Volume</t>
  </si>
  <si>
    <t xml:space="preserve">(Ounces/Liters/Etc)</t>
  </si>
  <si>
    <t xml:space="preserve">Fuel to be Changed</t>
  </si>
  <si>
    <t xml:space="preserve">Finished Product</t>
  </si>
  <si>
    <t xml:space="preserve">Add This Much of</t>
  </si>
  <si>
    <t xml:space="preserve">Each Component</t>
  </si>
  <si>
    <t xml:space="preserve">new</t>
  </si>
  <si>
    <t xml:space="preserve">current</t>
  </si>
  <si>
    <t xml:space="preserve">desired</t>
  </si>
  <si>
    <t xml:space="preserve">desired new</t>
  </si>
  <si>
    <t xml:space="preserve">new volume</t>
  </si>
  <si>
    <t xml:space="preserve">volume</t>
  </si>
  <si>
    <t xml:space="preserve">nitro</t>
  </si>
  <si>
    <t xml:space="preserve">oil</t>
  </si>
  <si>
    <t xml:space="preserve">nitro %</t>
  </si>
  <si>
    <t xml:space="preserve">oil %</t>
  </si>
  <si>
    <t xml:space="preserve">total volume</t>
  </si>
  <si>
    <t xml:space="preserve">Note 1: this is not exact. Because the actual mixture volume is less than the sum of its parts,</t>
  </si>
  <si>
    <t xml:space="preserve">working backwards will cause a slight error.</t>
  </si>
  <si>
    <t xml:space="preserve">Note 2: Any unit of volume measure will work: oz, cc, gallons, etc... as long as it is consistent.</t>
  </si>
  <si>
    <t xml:space="preserve">black=input</t>
  </si>
  <si>
    <t xml:space="preserve">red=resul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>
        <color rgb="FFFF8080"/>
      </left>
      <right/>
      <top style="thin">
        <color rgb="FFFF8080"/>
      </top>
      <bottom style="thin">
        <color rgb="FFFF8080"/>
      </bottom>
      <diagonal/>
    </border>
    <border diagonalUp="false" diagonalDown="false">
      <left/>
      <right/>
      <top style="thin">
        <color rgb="FFFF8080"/>
      </top>
      <bottom style="thin">
        <color rgb="FFFF8080"/>
      </bottom>
      <diagonal/>
    </border>
    <border diagonalUp="false" diagonalDown="false">
      <left/>
      <right style="thin">
        <color rgb="FFFF8080"/>
      </right>
      <top style="thin">
        <color rgb="FFFF8080"/>
      </top>
      <bottom style="thin">
        <color rgb="FFFF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5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8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9.85"/>
    <col collapsed="false" customWidth="true" hidden="false" outlineLevel="0" max="3" min="3" style="0" width="13.14"/>
    <col collapsed="false" customWidth="true" hidden="false" outlineLevel="0" max="4" min="4" style="0" width="7.14"/>
    <col collapsed="false" customWidth="true" hidden="false" outlineLevel="0" max="5" min="5" style="0" width="6.99"/>
    <col collapsed="false" customWidth="true" hidden="false" outlineLevel="0" max="8" min="8" style="0" width="11.7"/>
    <col collapsed="false" customWidth="true" hidden="false" outlineLevel="0" max="9" min="9" style="0" width="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2"/>
      <c r="C2" s="3"/>
      <c r="D2" s="3"/>
      <c r="E2" s="3"/>
      <c r="F2" s="3"/>
      <c r="G2" s="3"/>
      <c r="H2" s="4"/>
      <c r="I2" s="1"/>
    </row>
    <row r="3" customFormat="false" ht="25.5" hidden="false" customHeight="false" outlineLevel="0" collapsed="false">
      <c r="A3" s="1"/>
      <c r="B3" s="5"/>
      <c r="C3" s="6" t="s">
        <v>0</v>
      </c>
      <c r="D3" s="7"/>
      <c r="E3" s="7"/>
      <c r="F3" s="7"/>
      <c r="G3" s="7"/>
      <c r="H3" s="8"/>
      <c r="I3" s="1"/>
    </row>
    <row r="4" customFormat="false" ht="12.75" hidden="false" customHeight="false" outlineLevel="0" collapsed="false">
      <c r="A4" s="1"/>
      <c r="C4" s="9" t="s">
        <v>1</v>
      </c>
      <c r="D4" s="9" t="s">
        <v>2</v>
      </c>
      <c r="E4" s="9" t="s">
        <v>3</v>
      </c>
      <c r="F4" s="9" t="s">
        <v>4</v>
      </c>
      <c r="G4" s="9" t="s">
        <v>5</v>
      </c>
      <c r="H4" s="9" t="s">
        <v>6</v>
      </c>
      <c r="I4" s="1"/>
    </row>
    <row r="5" customFormat="false" ht="12.75" hidden="false" customHeight="false" outlineLevel="0" collapsed="false">
      <c r="A5" s="1"/>
      <c r="C5" s="10" t="s">
        <v>7</v>
      </c>
      <c r="D5" s="10" t="s">
        <v>7</v>
      </c>
      <c r="E5" s="10" t="s">
        <v>7</v>
      </c>
      <c r="F5" s="10" t="s">
        <v>7</v>
      </c>
      <c r="G5" s="10" t="s">
        <v>7</v>
      </c>
      <c r="H5" s="10" t="s">
        <v>8</v>
      </c>
      <c r="I5" s="1"/>
    </row>
    <row r="6" customFormat="false" ht="12.75" hidden="false" customHeight="false" outlineLevel="0" collapsed="false">
      <c r="A6" s="1"/>
      <c r="B6" s="10" t="s">
        <v>9</v>
      </c>
      <c r="C6" s="11" t="n">
        <v>0.6</v>
      </c>
      <c r="D6" s="12" t="n">
        <v>0.16</v>
      </c>
      <c r="E6" s="12" t="n">
        <v>0</v>
      </c>
      <c r="F6" s="12" t="n">
        <v>0.12</v>
      </c>
      <c r="G6" s="13" t="n">
        <v>0</v>
      </c>
      <c r="H6" s="14" t="n">
        <f aca="false">1-SUM(C6:G6)</f>
        <v>0.12</v>
      </c>
      <c r="I6" s="1"/>
    </row>
    <row r="7" customFormat="false" ht="12.75" hidden="false" customHeight="false" outlineLevel="0" collapsed="false">
      <c r="A7" s="1"/>
      <c r="B7" s="15" t="s">
        <v>10</v>
      </c>
      <c r="C7" s="15"/>
      <c r="D7" s="15"/>
      <c r="E7" s="15"/>
      <c r="F7" s="15"/>
      <c r="G7" s="15"/>
      <c r="H7" s="15"/>
      <c r="I7" s="1"/>
    </row>
    <row r="8" customFormat="false" ht="12.75" hidden="false" customHeight="false" outlineLevel="0" collapsed="false">
      <c r="A8" s="1"/>
      <c r="B8" s="16" t="n">
        <v>100</v>
      </c>
      <c r="C8" s="17" t="n">
        <f aca="false">C$6*$B8</f>
        <v>60</v>
      </c>
      <c r="D8" s="17" t="n">
        <f aca="false">D$6*$B8</f>
        <v>16</v>
      </c>
      <c r="E8" s="17" t="n">
        <f aca="false">E$6*$B8</f>
        <v>0</v>
      </c>
      <c r="F8" s="17" t="n">
        <f aca="false">F$6*$B8</f>
        <v>12</v>
      </c>
      <c r="G8" s="17" t="n">
        <f aca="false">G$6*$B8</f>
        <v>0</v>
      </c>
      <c r="H8" s="17" t="n">
        <f aca="false">H$6*$B8</f>
        <v>12</v>
      </c>
      <c r="I8" s="1"/>
    </row>
    <row r="9" customFormat="false" ht="12.75" hidden="false" customHeight="false" outlineLevel="0" collapsed="false">
      <c r="A9" s="1"/>
      <c r="B9" s="16" t="n">
        <v>200</v>
      </c>
      <c r="C9" s="17" t="n">
        <f aca="false">C$6*$B9</f>
        <v>120</v>
      </c>
      <c r="D9" s="17" t="n">
        <f aca="false">D$6*$B9</f>
        <v>32</v>
      </c>
      <c r="E9" s="17" t="n">
        <f aca="false">E$6*$B9</f>
        <v>0</v>
      </c>
      <c r="F9" s="17" t="n">
        <f aca="false">F$6*$B9</f>
        <v>24</v>
      </c>
      <c r="G9" s="17" t="n">
        <f aca="false">G$6*$B9</f>
        <v>0</v>
      </c>
      <c r="H9" s="17" t="n">
        <f aca="false">H$6*$B9</f>
        <v>24</v>
      </c>
      <c r="I9" s="1"/>
    </row>
    <row r="10" customFormat="false" ht="12.75" hidden="false" customHeight="false" outlineLevel="0" collapsed="false">
      <c r="A10" s="1"/>
      <c r="B10" s="16" t="n">
        <v>300</v>
      </c>
      <c r="C10" s="17" t="n">
        <f aca="false">C$6*$B10</f>
        <v>180</v>
      </c>
      <c r="D10" s="17" t="n">
        <f aca="false">D$6*$B10</f>
        <v>48</v>
      </c>
      <c r="E10" s="17" t="n">
        <f aca="false">E$6*$B10</f>
        <v>0</v>
      </c>
      <c r="F10" s="17" t="n">
        <f aca="false">F$6*$B10</f>
        <v>36</v>
      </c>
      <c r="G10" s="17" t="n">
        <f aca="false">G$6*$B10</f>
        <v>0</v>
      </c>
      <c r="H10" s="17" t="n">
        <f aca="false">H$6*$B10</f>
        <v>36</v>
      </c>
      <c r="I10" s="1"/>
    </row>
    <row r="11" customFormat="false" ht="12.75" hidden="false" customHeight="false" outlineLevel="0" collapsed="false">
      <c r="A11" s="1"/>
      <c r="B11" s="16" t="n">
        <v>128</v>
      </c>
      <c r="C11" s="17" t="n">
        <f aca="false">C$6*$B11</f>
        <v>76.8</v>
      </c>
      <c r="D11" s="17" t="n">
        <f aca="false">D$6*$B11</f>
        <v>20.48</v>
      </c>
      <c r="E11" s="17" t="n">
        <f aca="false">E$6*$B11</f>
        <v>0</v>
      </c>
      <c r="F11" s="17" t="n">
        <f aca="false">F$6*$B11</f>
        <v>15.36</v>
      </c>
      <c r="G11" s="17" t="n">
        <f aca="false">G$6*$B11</f>
        <v>0</v>
      </c>
      <c r="H11" s="17" t="n">
        <f aca="false">H$6*$B11</f>
        <v>15.36</v>
      </c>
      <c r="I11" s="1"/>
    </row>
    <row r="12" customFormat="false" ht="12.75" hidden="false" customHeight="false" outlineLevel="0" collapsed="false">
      <c r="A12" s="1"/>
      <c r="B12" s="16" t="n">
        <v>64</v>
      </c>
      <c r="C12" s="17" t="n">
        <f aca="false">C$6*$B12</f>
        <v>38.4</v>
      </c>
      <c r="D12" s="17" t="n">
        <f aca="false">D$6*$B12</f>
        <v>10.24</v>
      </c>
      <c r="E12" s="17" t="n">
        <f aca="false">E$6*$B12</f>
        <v>0</v>
      </c>
      <c r="F12" s="17" t="n">
        <f aca="false">F$6*$B12</f>
        <v>7.68</v>
      </c>
      <c r="G12" s="17" t="n">
        <f aca="false">G$6*$B12</f>
        <v>0</v>
      </c>
      <c r="H12" s="17" t="n">
        <f aca="false">H$6*$B12</f>
        <v>7.68</v>
      </c>
      <c r="I12" s="1"/>
    </row>
    <row r="13" customFormat="false" ht="12.75" hidden="false" customHeight="false" outlineLevel="0" collapsed="false">
      <c r="A13" s="1"/>
      <c r="B13" s="18"/>
      <c r="C13" s="17" t="n">
        <f aca="false">C$6*$B13</f>
        <v>0</v>
      </c>
      <c r="D13" s="17" t="n">
        <f aca="false">D$6*$B13</f>
        <v>0</v>
      </c>
      <c r="E13" s="17" t="n">
        <f aca="false">E$6*$B13</f>
        <v>0</v>
      </c>
      <c r="F13" s="17" t="n">
        <f aca="false">F$6*$B13</f>
        <v>0</v>
      </c>
      <c r="G13" s="17" t="n">
        <f aca="false">G$6*$B13</f>
        <v>0</v>
      </c>
      <c r="H13" s="17" t="n">
        <f aca="false">H$6*$B13</f>
        <v>0</v>
      </c>
      <c r="I13" s="1"/>
    </row>
    <row r="14" customFormat="false" ht="12.75" hidden="false" customHeight="false" outlineLevel="0" collapsed="false">
      <c r="A14" s="1"/>
      <c r="B14" s="18"/>
      <c r="C14" s="17" t="n">
        <f aca="false">C$6*$B14</f>
        <v>0</v>
      </c>
      <c r="D14" s="17" t="n">
        <f aca="false">D$6*$B14</f>
        <v>0</v>
      </c>
      <c r="E14" s="17" t="n">
        <f aca="false">E$6*$B14</f>
        <v>0</v>
      </c>
      <c r="F14" s="17" t="n">
        <f aca="false">F$6*$B14</f>
        <v>0</v>
      </c>
      <c r="G14" s="17" t="n">
        <f aca="false">G$6*$B14</f>
        <v>0</v>
      </c>
      <c r="H14" s="17" t="n">
        <f aca="false">H$6*$B14</f>
        <v>0</v>
      </c>
      <c r="I14" s="1"/>
    </row>
    <row r="15" customFormat="false" ht="12.75" hidden="false" customHeight="false" outlineLevel="0" collapsed="false">
      <c r="A15" s="1"/>
      <c r="B15" s="18"/>
      <c r="C15" s="17" t="n">
        <f aca="false">C$6*$B15</f>
        <v>0</v>
      </c>
      <c r="D15" s="17" t="n">
        <f aca="false">D$6*$B15</f>
        <v>0</v>
      </c>
      <c r="E15" s="17" t="n">
        <f aca="false">E$6*$B15</f>
        <v>0</v>
      </c>
      <c r="F15" s="17" t="n">
        <f aca="false">F$6*$B15</f>
        <v>0</v>
      </c>
      <c r="G15" s="17" t="n">
        <f aca="false">G$6*$B15</f>
        <v>0</v>
      </c>
      <c r="H15" s="17" t="n">
        <f aca="false">H$6*$B15</f>
        <v>0</v>
      </c>
      <c r="I15" s="1"/>
    </row>
    <row r="16" customFormat="false" ht="12.75" hidden="false" customHeight="false" outlineLevel="0" collapsed="false">
      <c r="A16" s="1"/>
      <c r="B16" s="18"/>
      <c r="C16" s="17" t="n">
        <f aca="false">C$6*$B16</f>
        <v>0</v>
      </c>
      <c r="D16" s="17" t="n">
        <f aca="false">D$6*$B16</f>
        <v>0</v>
      </c>
      <c r="E16" s="17" t="n">
        <f aca="false">E$6*$B16</f>
        <v>0</v>
      </c>
      <c r="F16" s="17" t="n">
        <f aca="false">F$6*$B16</f>
        <v>0</v>
      </c>
      <c r="G16" s="17" t="n">
        <f aca="false">G$6*$B16</f>
        <v>0</v>
      </c>
      <c r="H16" s="17" t="n">
        <f aca="false">H$6*$B16</f>
        <v>0</v>
      </c>
      <c r="I16" s="1"/>
    </row>
    <row r="17" customFormat="false" ht="12.75" hidden="false" customHeight="false" outlineLevel="0" collapsed="false">
      <c r="A17" s="1"/>
      <c r="B17" s="18"/>
      <c r="C17" s="17" t="n">
        <f aca="false">C$6*$B17</f>
        <v>0</v>
      </c>
      <c r="D17" s="17" t="n">
        <f aca="false">D$6*$B17</f>
        <v>0</v>
      </c>
      <c r="E17" s="17" t="n">
        <f aca="false">E$6*$B17</f>
        <v>0</v>
      </c>
      <c r="F17" s="17" t="n">
        <f aca="false">F$6*$B17</f>
        <v>0</v>
      </c>
      <c r="G17" s="17" t="n">
        <f aca="false">G$6*$B17</f>
        <v>0</v>
      </c>
      <c r="H17" s="17" t="n">
        <f aca="false">H$6*$B17</f>
        <v>0</v>
      </c>
      <c r="I17" s="1"/>
    </row>
    <row r="18" customFormat="false" ht="12.75" hidden="false" customHeight="false" outlineLevel="0" collapsed="false">
      <c r="A18" s="1"/>
      <c r="B18" s="18"/>
      <c r="C18" s="17" t="n">
        <f aca="false">C$6*$B18</f>
        <v>0</v>
      </c>
      <c r="D18" s="17" t="n">
        <f aca="false">D$6*$B18</f>
        <v>0</v>
      </c>
      <c r="E18" s="17" t="n">
        <f aca="false">E$6*$B18</f>
        <v>0</v>
      </c>
      <c r="F18" s="17" t="n">
        <f aca="false">F$6*$B18</f>
        <v>0</v>
      </c>
      <c r="G18" s="17" t="n">
        <f aca="false">G$6*$B18</f>
        <v>0</v>
      </c>
      <c r="H18" s="17" t="n">
        <f aca="false">H$6*$B18</f>
        <v>0</v>
      </c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</sheetData>
  <sheetProtection sheet="true" password="e8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7.28"/>
    <col collapsed="false" customWidth="true" hidden="false" outlineLevel="0" max="3" min="3" style="0" width="8.41"/>
    <col collapsed="false" customWidth="true" hidden="false" outlineLevel="0" max="4" min="4" style="0" width="6.7"/>
    <col collapsed="false" customWidth="true" hidden="false" outlineLevel="0" max="5" min="5" style="0" width="8.99"/>
    <col collapsed="false" customWidth="true" hidden="false" outlineLevel="0" max="6" min="6" style="0" width="7.85"/>
    <col collapsed="false" customWidth="true" hidden="false" outlineLevel="0" max="7" min="7" style="0" width="8.41"/>
    <col collapsed="false" customWidth="true" hidden="false" outlineLevel="0" max="8" min="8" style="0" width="11.85"/>
    <col collapsed="false" customWidth="true" hidden="false" outlineLevel="0" max="9" min="9" style="0" width="7.56"/>
    <col collapsed="false" customWidth="true" hidden="false" outlineLevel="0" max="10" min="10" style="0" width="6.99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7.56"/>
    <col collapsed="false" customWidth="true" hidden="false" outlineLevel="0" max="14" min="14" style="0" width="6.7"/>
    <col collapsed="false" customWidth="true" hidden="false" outlineLevel="0" max="16" min="16" style="0" width="3.42"/>
  </cols>
  <sheetData>
    <row r="1" customFormat="false" ht="12.75" hidden="false" customHeight="fals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</row>
    <row r="2" customFormat="false" ht="18" hidden="false" customHeight="false" outlineLevel="0" collapsed="false">
      <c r="A2" s="19"/>
      <c r="B2" s="20" t="s">
        <v>11</v>
      </c>
      <c r="C2" s="21"/>
      <c r="D2" s="21"/>
      <c r="E2" s="21"/>
      <c r="F2" s="22" t="s">
        <v>12</v>
      </c>
      <c r="G2" s="23"/>
      <c r="H2" s="24"/>
      <c r="I2" s="25" t="s">
        <v>13</v>
      </c>
      <c r="J2" s="26"/>
      <c r="K2" s="26"/>
      <c r="P2" s="19"/>
    </row>
    <row r="3" customFormat="false" ht="15.75" hidden="false" customHeight="false" outlineLevel="0" collapsed="false">
      <c r="A3" s="19"/>
      <c r="B3" s="21"/>
      <c r="C3" s="21"/>
      <c r="D3" s="21"/>
      <c r="E3" s="21"/>
      <c r="F3" s="24"/>
      <c r="G3" s="24"/>
      <c r="H3" s="24"/>
      <c r="I3" s="25" t="s">
        <v>14</v>
      </c>
      <c r="J3" s="26"/>
      <c r="K3" s="26"/>
      <c r="L3" s="27" t="s">
        <v>15</v>
      </c>
      <c r="M3" s="27"/>
      <c r="N3" s="27"/>
      <c r="O3" s="27"/>
      <c r="P3" s="19"/>
    </row>
    <row r="4" customFormat="false" ht="12.75" hidden="false" customHeight="false" outlineLevel="0" collapsed="false">
      <c r="A4" s="19"/>
      <c r="B4" s="28" t="s">
        <v>16</v>
      </c>
      <c r="C4" s="28" t="s">
        <v>16</v>
      </c>
      <c r="D4" s="28" t="s">
        <v>16</v>
      </c>
      <c r="E4" s="29" t="s">
        <v>16</v>
      </c>
      <c r="F4" s="23" t="s">
        <v>17</v>
      </c>
      <c r="G4" s="23" t="s">
        <v>17</v>
      </c>
      <c r="H4" s="23" t="s">
        <v>18</v>
      </c>
      <c r="I4" s="30"/>
      <c r="J4" s="30"/>
      <c r="K4" s="30"/>
      <c r="L4" s="27" t="s">
        <v>6</v>
      </c>
      <c r="M4" s="27" t="s">
        <v>19</v>
      </c>
      <c r="N4" s="27"/>
      <c r="O4" s="27"/>
      <c r="P4" s="19"/>
    </row>
    <row r="5" customFormat="false" ht="12.75" hidden="false" customHeight="false" outlineLevel="0" collapsed="false">
      <c r="A5" s="19"/>
      <c r="B5" s="28" t="s">
        <v>20</v>
      </c>
      <c r="C5" s="28" t="s">
        <v>21</v>
      </c>
      <c r="D5" s="28" t="s">
        <v>22</v>
      </c>
      <c r="E5" s="29" t="s">
        <v>8</v>
      </c>
      <c r="F5" s="23" t="s">
        <v>23</v>
      </c>
      <c r="G5" s="23" t="s">
        <v>24</v>
      </c>
      <c r="H5" s="23" t="s">
        <v>25</v>
      </c>
      <c r="I5" s="30" t="s">
        <v>21</v>
      </c>
      <c r="J5" s="30" t="s">
        <v>22</v>
      </c>
      <c r="K5" s="30" t="s">
        <v>8</v>
      </c>
      <c r="L5" s="27" t="s">
        <v>8</v>
      </c>
      <c r="M5" s="27" t="s">
        <v>21</v>
      </c>
      <c r="N5" s="27" t="s">
        <v>22</v>
      </c>
      <c r="O5" s="27" t="s">
        <v>8</v>
      </c>
      <c r="P5" s="19"/>
    </row>
    <row r="6" customFormat="false" ht="12.75" hidden="false" customHeight="false" outlineLevel="0" collapsed="false">
      <c r="A6" s="19"/>
      <c r="B6" s="28"/>
      <c r="C6" s="28" t="s">
        <v>7</v>
      </c>
      <c r="D6" s="28" t="s">
        <v>7</v>
      </c>
      <c r="E6" s="29" t="s">
        <v>7</v>
      </c>
      <c r="F6" s="23"/>
      <c r="G6" s="23"/>
      <c r="H6" s="23"/>
      <c r="I6" s="30"/>
      <c r="J6" s="30"/>
      <c r="K6" s="30"/>
      <c r="L6" s="27" t="s">
        <v>7</v>
      </c>
      <c r="M6" s="27"/>
      <c r="N6" s="27"/>
      <c r="O6" s="27"/>
      <c r="P6" s="19"/>
    </row>
    <row r="7" customFormat="false" ht="12.75" hidden="false" customHeight="true" outlineLevel="0" collapsed="false">
      <c r="A7" s="19"/>
      <c r="B7" s="31" t="n">
        <v>100</v>
      </c>
      <c r="C7" s="32" t="n">
        <v>0.65</v>
      </c>
      <c r="D7" s="32" t="n">
        <v>0.16</v>
      </c>
      <c r="E7" s="33" t="n">
        <f aca="false">1-(C7+D7)</f>
        <v>0.19</v>
      </c>
      <c r="F7" s="34" t="n">
        <v>0.55</v>
      </c>
      <c r="G7" s="34" t="n">
        <v>0.2</v>
      </c>
      <c r="H7" s="35" t="n">
        <v>256</v>
      </c>
      <c r="I7" s="36" t="n">
        <f aca="false">M7-C7*B7</f>
        <v>75.8</v>
      </c>
      <c r="J7" s="36" t="n">
        <f aca="false">N7-D7*B7</f>
        <v>35.2</v>
      </c>
      <c r="K7" s="36" t="n">
        <f aca="false">O7-E7*B7</f>
        <v>45</v>
      </c>
      <c r="L7" s="37" t="n">
        <f aca="false">1-F7-G7</f>
        <v>0.25</v>
      </c>
      <c r="M7" s="38" t="n">
        <f aca="false">H7*F7</f>
        <v>140.8</v>
      </c>
      <c r="N7" s="38" t="n">
        <f aca="false">H7*G7</f>
        <v>51.2</v>
      </c>
      <c r="O7" s="39" t="n">
        <f aca="false">H7*L7</f>
        <v>64</v>
      </c>
      <c r="P7" s="19"/>
    </row>
    <row r="8" customFormat="false" ht="12.75" hidden="false" customHeight="false" outlineLevel="0" collapsed="false">
      <c r="A8" s="19"/>
      <c r="B8" s="31" t="n">
        <v>100</v>
      </c>
      <c r="C8" s="32" t="n">
        <v>0.4</v>
      </c>
      <c r="D8" s="32" t="n">
        <v>0.18</v>
      </c>
      <c r="E8" s="33" t="n">
        <f aca="false">1-(C8+D8)</f>
        <v>0.42</v>
      </c>
      <c r="F8" s="34" t="n">
        <v>0.6</v>
      </c>
      <c r="G8" s="34" t="n">
        <v>0.16</v>
      </c>
      <c r="H8" s="35" t="n">
        <v>300</v>
      </c>
      <c r="I8" s="36" t="n">
        <f aca="false">M8-C8*B8</f>
        <v>140</v>
      </c>
      <c r="J8" s="36" t="n">
        <f aca="false">N8-D8*B8</f>
        <v>30</v>
      </c>
      <c r="K8" s="36" t="n">
        <f aca="false">O8-E8*B8</f>
        <v>30</v>
      </c>
      <c r="L8" s="37" t="n">
        <f aca="false">IF((1-F8-G8)&gt;1%,1-F8-G8,"error")</f>
        <v>0.24</v>
      </c>
      <c r="M8" s="40" t="n">
        <f aca="false">H8*F8</f>
        <v>180</v>
      </c>
      <c r="N8" s="40" t="n">
        <f aca="false">H8*G8</f>
        <v>48</v>
      </c>
      <c r="O8" s="17" t="n">
        <f aca="false">H8*L8</f>
        <v>72</v>
      </c>
      <c r="P8" s="19"/>
    </row>
    <row r="9" customFormat="false" ht="12.75" hidden="false" customHeight="false" outlineLevel="0" collapsed="false">
      <c r="A9" s="19"/>
      <c r="B9" s="31" t="n">
        <v>100</v>
      </c>
      <c r="C9" s="32" t="n">
        <v>0.4</v>
      </c>
      <c r="D9" s="32" t="n">
        <v>0.18</v>
      </c>
      <c r="E9" s="33" t="n">
        <f aca="false">1-(C9+D9)</f>
        <v>0.42</v>
      </c>
      <c r="F9" s="34" t="n">
        <v>0.6</v>
      </c>
      <c r="G9" s="34" t="n">
        <v>0.2</v>
      </c>
      <c r="H9" s="35" t="n">
        <v>300</v>
      </c>
      <c r="I9" s="36" t="n">
        <f aca="false">M9-C9*B9</f>
        <v>140</v>
      </c>
      <c r="J9" s="36" t="n">
        <f aca="false">N9-D9*B9</f>
        <v>42</v>
      </c>
      <c r="K9" s="36" t="n">
        <f aca="false">O9-E9*B9</f>
        <v>18</v>
      </c>
      <c r="L9" s="37" t="n">
        <f aca="false">IF((1-F9-G9)&gt;1%,1-F9-G9,"error")</f>
        <v>0.2</v>
      </c>
      <c r="M9" s="40" t="n">
        <f aca="false">H9*F9</f>
        <v>180</v>
      </c>
      <c r="N9" s="40" t="n">
        <f aca="false">H9*G9</f>
        <v>60</v>
      </c>
      <c r="O9" s="17" t="n">
        <f aca="false">H9*L9</f>
        <v>60</v>
      </c>
      <c r="P9" s="19"/>
    </row>
    <row r="10" customFormat="false" ht="12.75" hidden="false" customHeight="false" outlineLevel="0" collapsed="false">
      <c r="A10" s="19"/>
      <c r="B10" s="31" t="n">
        <v>100</v>
      </c>
      <c r="C10" s="32" t="n">
        <v>0.4</v>
      </c>
      <c r="D10" s="32" t="n">
        <v>0.2</v>
      </c>
      <c r="E10" s="33" t="n">
        <f aca="false">1-(C10+D10)</f>
        <v>0.4</v>
      </c>
      <c r="F10" s="34" t="n">
        <v>0.6</v>
      </c>
      <c r="G10" s="34" t="n">
        <v>0.16</v>
      </c>
      <c r="H10" s="35" t="n">
        <v>300</v>
      </c>
      <c r="I10" s="36" t="n">
        <f aca="false">M10-C10*B10</f>
        <v>140</v>
      </c>
      <c r="J10" s="36" t="n">
        <f aca="false">N10-D10*B10</f>
        <v>28</v>
      </c>
      <c r="K10" s="36" t="n">
        <f aca="false">O10-E10*B10</f>
        <v>32</v>
      </c>
      <c r="L10" s="37" t="n">
        <f aca="false">IF((1-F10-G10)&gt;1%,1-F10-G10,"error")</f>
        <v>0.24</v>
      </c>
      <c r="M10" s="40" t="n">
        <f aca="false">H10*F10</f>
        <v>180</v>
      </c>
      <c r="N10" s="40" t="n">
        <f aca="false">H10*G10</f>
        <v>48</v>
      </c>
      <c r="O10" s="17" t="n">
        <f aca="false">H10*L10</f>
        <v>72</v>
      </c>
      <c r="P10" s="19"/>
    </row>
    <row r="11" customFormat="false" ht="12.75" hidden="false" customHeight="false" outlineLevel="0" collapsed="false">
      <c r="A11" s="19"/>
      <c r="B11" s="31" t="n">
        <v>100</v>
      </c>
      <c r="C11" s="32" t="n">
        <v>0.6</v>
      </c>
      <c r="D11" s="32" t="n">
        <v>0.16</v>
      </c>
      <c r="E11" s="33" t="n">
        <f aca="false">1-(C11+D11)</f>
        <v>0.24</v>
      </c>
      <c r="F11" s="34" t="n">
        <v>0.7</v>
      </c>
      <c r="G11" s="34" t="n">
        <v>0.2</v>
      </c>
      <c r="H11" s="35" t="n">
        <v>300</v>
      </c>
      <c r="I11" s="36" t="n">
        <f aca="false">M11-C11*B11</f>
        <v>150</v>
      </c>
      <c r="J11" s="36" t="n">
        <f aca="false">N11-D11*B11</f>
        <v>44</v>
      </c>
      <c r="K11" s="36" t="n">
        <f aca="false">O11-E11*B11</f>
        <v>6.00000000000001</v>
      </c>
      <c r="L11" s="37" t="n">
        <f aca="false">IF((1-F11-G11)&gt;1%,1-F11-G11,"error")</f>
        <v>0.1</v>
      </c>
      <c r="M11" s="40" t="n">
        <f aca="false">H11*F11</f>
        <v>210</v>
      </c>
      <c r="N11" s="40" t="n">
        <f aca="false">H11*G11</f>
        <v>60</v>
      </c>
      <c r="O11" s="17" t="n">
        <f aca="false">H11*L11</f>
        <v>30</v>
      </c>
      <c r="P11" s="19"/>
    </row>
    <row r="12" customFormat="false" ht="12.75" hidden="false" customHeight="false" outlineLevel="0" collapsed="false">
      <c r="A12" s="19"/>
      <c r="B12" s="31" t="n">
        <v>100</v>
      </c>
      <c r="C12" s="32" t="n">
        <v>0.65</v>
      </c>
      <c r="D12" s="32" t="n">
        <v>0.16</v>
      </c>
      <c r="E12" s="33" t="n">
        <f aca="false">1-(C12+D12)</f>
        <v>0.19</v>
      </c>
      <c r="F12" s="34" t="n">
        <v>0.55</v>
      </c>
      <c r="G12" s="34" t="n">
        <v>0.2</v>
      </c>
      <c r="H12" s="35" t="n">
        <v>300</v>
      </c>
      <c r="I12" s="36" t="n">
        <f aca="false">M12-C12*B12</f>
        <v>100</v>
      </c>
      <c r="J12" s="36" t="n">
        <f aca="false">N12-D12*B12</f>
        <v>44</v>
      </c>
      <c r="K12" s="36" t="n">
        <f aca="false">O12-E12*B12</f>
        <v>56</v>
      </c>
      <c r="L12" s="37" t="n">
        <f aca="false">IF((1-F12-G12)&gt;1%,1-F12-G12,"error")</f>
        <v>0.25</v>
      </c>
      <c r="M12" s="40" t="n">
        <f aca="false">H12*F12</f>
        <v>165</v>
      </c>
      <c r="N12" s="40" t="n">
        <f aca="false">H12*G12</f>
        <v>60</v>
      </c>
      <c r="O12" s="17" t="n">
        <f aca="false">H12*L12</f>
        <v>75</v>
      </c>
      <c r="P12" s="19"/>
    </row>
    <row r="13" customFormat="false" ht="12.75" hidden="false" customHeight="false" outlineLevel="0" collapsed="false">
      <c r="A13" s="19"/>
      <c r="B13" s="31" t="n">
        <v>100</v>
      </c>
      <c r="C13" s="32" t="n">
        <v>0.6</v>
      </c>
      <c r="D13" s="32" t="n">
        <v>0.16</v>
      </c>
      <c r="E13" s="33" t="n">
        <f aca="false">1-(C13+D13)</f>
        <v>0.24</v>
      </c>
      <c r="F13" s="34" t="n">
        <v>0.7</v>
      </c>
      <c r="G13" s="34" t="n">
        <v>0.2</v>
      </c>
      <c r="H13" s="35" t="n">
        <v>300</v>
      </c>
      <c r="I13" s="36" t="n">
        <f aca="false">M13-C13*B13</f>
        <v>150</v>
      </c>
      <c r="J13" s="36" t="n">
        <f aca="false">N13-D13*B13</f>
        <v>44</v>
      </c>
      <c r="K13" s="36" t="n">
        <f aca="false">O13-E13*B13</f>
        <v>6.00000000000001</v>
      </c>
      <c r="L13" s="37" t="n">
        <f aca="false">IF((1-F13-G13)&gt;1%,1-F13-G13,"error")</f>
        <v>0.1</v>
      </c>
      <c r="M13" s="40" t="n">
        <f aca="false">H13*F13</f>
        <v>210</v>
      </c>
      <c r="N13" s="40" t="n">
        <f aca="false">H13*G13</f>
        <v>60</v>
      </c>
      <c r="O13" s="17" t="n">
        <f aca="false">H13*L13</f>
        <v>30</v>
      </c>
      <c r="P13" s="19"/>
    </row>
    <row r="14" customFormat="false" ht="12.75" hidden="false" customHeight="false" outlineLevel="0" collapsed="false">
      <c r="A14" s="19"/>
      <c r="B14" s="31" t="n">
        <v>100</v>
      </c>
      <c r="C14" s="32" t="n">
        <v>0.6</v>
      </c>
      <c r="D14" s="32" t="n">
        <v>0.16</v>
      </c>
      <c r="E14" s="33" t="n">
        <f aca="false">1-(C14+D14)</f>
        <v>0.24</v>
      </c>
      <c r="F14" s="34" t="n">
        <v>0.7</v>
      </c>
      <c r="G14" s="34" t="n">
        <v>0.2</v>
      </c>
      <c r="H14" s="35" t="n">
        <v>300</v>
      </c>
      <c r="I14" s="36" t="n">
        <f aca="false">M14-C14*B14</f>
        <v>150</v>
      </c>
      <c r="J14" s="36" t="n">
        <f aca="false">N14-D14*B14</f>
        <v>44</v>
      </c>
      <c r="K14" s="36" t="n">
        <f aca="false">O14-E14*B14</f>
        <v>6.00000000000001</v>
      </c>
      <c r="L14" s="37" t="n">
        <f aca="false">IF((1-F14-G14)&gt;1%,1-F14-G14,"error")</f>
        <v>0.1</v>
      </c>
      <c r="M14" s="40" t="n">
        <f aca="false">H14*F14</f>
        <v>210</v>
      </c>
      <c r="N14" s="40" t="n">
        <f aca="false">H14*G14</f>
        <v>60</v>
      </c>
      <c r="O14" s="17" t="n">
        <f aca="false">H14*L14</f>
        <v>30</v>
      </c>
      <c r="P14" s="19"/>
    </row>
    <row r="15" customFormat="false" ht="12.75" hidden="false" customHeight="false" outlineLevel="0" collapsed="false">
      <c r="A15" s="19"/>
      <c r="B15" s="31" t="n">
        <v>100</v>
      </c>
      <c r="C15" s="32" t="n">
        <v>0.6</v>
      </c>
      <c r="D15" s="32" t="n">
        <v>0.16</v>
      </c>
      <c r="E15" s="33" t="n">
        <f aca="false">1-(C15+D15)</f>
        <v>0.24</v>
      </c>
      <c r="F15" s="34" t="n">
        <v>0.7</v>
      </c>
      <c r="G15" s="34" t="n">
        <v>0.2</v>
      </c>
      <c r="H15" s="35" t="n">
        <v>300</v>
      </c>
      <c r="I15" s="36" t="n">
        <f aca="false">M15-C15*B15</f>
        <v>150</v>
      </c>
      <c r="J15" s="36" t="n">
        <f aca="false">N15-D15*B15</f>
        <v>44</v>
      </c>
      <c r="K15" s="36" t="n">
        <f aca="false">O15-E15*B15</f>
        <v>6.00000000000001</v>
      </c>
      <c r="L15" s="37" t="n">
        <f aca="false">IF((1-F15-G15)&gt;1%,1-F15-G15,"error")</f>
        <v>0.1</v>
      </c>
      <c r="M15" s="40" t="n">
        <f aca="false">H15*F15</f>
        <v>210</v>
      </c>
      <c r="N15" s="40" t="n">
        <f aca="false">H15*G15</f>
        <v>60</v>
      </c>
      <c r="O15" s="17" t="n">
        <f aca="false">H15*L15</f>
        <v>30</v>
      </c>
      <c r="P15" s="19"/>
    </row>
    <row r="16" customFormat="false" ht="12.75" hidden="false" customHeight="false" outlineLevel="0" collapsed="false">
      <c r="A16" s="19"/>
      <c r="B16" s="31" t="n">
        <v>100</v>
      </c>
      <c r="C16" s="32" t="n">
        <v>0.6</v>
      </c>
      <c r="D16" s="32" t="n">
        <v>0.16</v>
      </c>
      <c r="E16" s="33" t="n">
        <f aca="false">1-(C16+D16)</f>
        <v>0.24</v>
      </c>
      <c r="F16" s="34" t="n">
        <v>0.7</v>
      </c>
      <c r="G16" s="34" t="n">
        <v>0.2</v>
      </c>
      <c r="H16" s="35" t="n">
        <v>300</v>
      </c>
      <c r="I16" s="36" t="n">
        <f aca="false">M16-C16*B16</f>
        <v>150</v>
      </c>
      <c r="J16" s="36" t="n">
        <f aca="false">N16-D16*B16</f>
        <v>44</v>
      </c>
      <c r="K16" s="36" t="n">
        <f aca="false">O16-E16*B16</f>
        <v>6.00000000000001</v>
      </c>
      <c r="L16" s="37" t="n">
        <f aca="false">IF((1-F16-G16)&gt;1%,1-F16-G16,"error")</f>
        <v>0.1</v>
      </c>
      <c r="M16" s="40" t="n">
        <f aca="false">H16*F16</f>
        <v>210</v>
      </c>
      <c r="N16" s="40" t="n">
        <f aca="false">H16*G16</f>
        <v>60</v>
      </c>
      <c r="O16" s="17" t="n">
        <f aca="false">H16*L16</f>
        <v>30</v>
      </c>
      <c r="P16" s="19"/>
    </row>
    <row r="17" customFormat="false" ht="12.75" hidden="false" customHeight="false" outlineLevel="0" collapsed="false">
      <c r="A17" s="19"/>
      <c r="B17" s="31" t="n">
        <v>100</v>
      </c>
      <c r="C17" s="32" t="n">
        <v>0</v>
      </c>
      <c r="D17" s="32" t="n">
        <v>0.16</v>
      </c>
      <c r="E17" s="33" t="n">
        <f aca="false">1-(C17+D17)</f>
        <v>0.84</v>
      </c>
      <c r="F17" s="34" t="n">
        <v>0.6</v>
      </c>
      <c r="G17" s="34" t="n">
        <v>0.2</v>
      </c>
      <c r="H17" s="35" t="n">
        <v>400</v>
      </c>
      <c r="I17" s="36" t="n">
        <f aca="false">M17-C17*B17</f>
        <v>240</v>
      </c>
      <c r="J17" s="36" t="n">
        <f aca="false">N17-D17*B17</f>
        <v>64</v>
      </c>
      <c r="K17" s="36" t="n">
        <f aca="false">O17-E17*B17</f>
        <v>-4</v>
      </c>
      <c r="L17" s="37" t="n">
        <f aca="false">IF((1-F17-G17)&gt;1%,1-F17-G17,"error")</f>
        <v>0.2</v>
      </c>
      <c r="M17" s="40" t="n">
        <f aca="false">H17*F17</f>
        <v>240</v>
      </c>
      <c r="N17" s="40" t="n">
        <f aca="false">H17*G17</f>
        <v>80</v>
      </c>
      <c r="O17" s="17" t="n">
        <f aca="false">H17*L17</f>
        <v>80</v>
      </c>
      <c r="P17" s="19"/>
    </row>
    <row r="18" customFormat="false" ht="12.75" hidden="false" customHeight="false" outlineLevel="0" collapsed="false">
      <c r="A18" s="19"/>
      <c r="B18" s="31" t="n">
        <v>100</v>
      </c>
      <c r="C18" s="32" t="n">
        <v>0</v>
      </c>
      <c r="D18" s="32" t="n">
        <v>0.16</v>
      </c>
      <c r="E18" s="33" t="n">
        <f aca="false">1-(C18+D18)</f>
        <v>0.84</v>
      </c>
      <c r="F18" s="34" t="n">
        <v>0.6</v>
      </c>
      <c r="G18" s="34" t="n">
        <v>0.2</v>
      </c>
      <c r="H18" s="35" t="n">
        <v>450</v>
      </c>
      <c r="I18" s="36" t="n">
        <f aca="false">M18-C18*B18</f>
        <v>270</v>
      </c>
      <c r="J18" s="36" t="n">
        <f aca="false">N18-D18*B18</f>
        <v>74</v>
      </c>
      <c r="K18" s="36" t="n">
        <f aca="false">O18-E18*B18</f>
        <v>6</v>
      </c>
      <c r="L18" s="37" t="n">
        <f aca="false">IF((1-F18-G18)&gt;1%,1-F18-G18,"error")</f>
        <v>0.2</v>
      </c>
      <c r="M18" s="40" t="n">
        <f aca="false">H18*F18</f>
        <v>270</v>
      </c>
      <c r="N18" s="40" t="n">
        <f aca="false">H18*G18</f>
        <v>90</v>
      </c>
      <c r="O18" s="17" t="n">
        <f aca="false">H18*L18</f>
        <v>90</v>
      </c>
      <c r="P18" s="19"/>
    </row>
    <row r="19" customFormat="false" ht="12.75" hidden="false" customHeight="false" outlineLevel="0" collapsed="false">
      <c r="A19" s="19"/>
      <c r="P19" s="19"/>
    </row>
    <row r="20" customFormat="false" ht="12.75" hidden="false" customHeight="false" outlineLevel="0" collapsed="false">
      <c r="A20" s="19"/>
      <c r="P20" s="19"/>
    </row>
    <row r="21" customFormat="false" ht="12.75" hidden="false" customHeight="false" outlineLevel="0" collapsed="false">
      <c r="A21" s="19"/>
      <c r="P21" s="19"/>
    </row>
    <row r="22" customFormat="false" ht="12.75" hidden="false" customHeight="false" outlineLevel="0" collapsed="false">
      <c r="A22" s="19"/>
      <c r="B22" s="0" t="s">
        <v>26</v>
      </c>
      <c r="P22" s="19"/>
    </row>
    <row r="23" customFormat="false" ht="12.75" hidden="false" customHeight="false" outlineLevel="0" collapsed="false">
      <c r="A23" s="19"/>
      <c r="B23" s="0" t="s">
        <v>27</v>
      </c>
      <c r="P23" s="19"/>
    </row>
    <row r="24" customFormat="false" ht="12.75" hidden="false" customHeight="false" outlineLevel="0" collapsed="false">
      <c r="A24" s="19"/>
      <c r="P24" s="19"/>
    </row>
    <row r="25" customFormat="false" ht="12.75" hidden="false" customHeight="false" outlineLevel="0" collapsed="false">
      <c r="A25" s="19"/>
      <c r="B25" s="0" t="s">
        <v>28</v>
      </c>
      <c r="P25" s="19"/>
    </row>
    <row r="26" customFormat="false" ht="12.75" hidden="false" customHeight="false" outlineLevel="0" collapsed="false">
      <c r="A26" s="19"/>
      <c r="P26" s="19"/>
    </row>
    <row r="27" customFormat="false" ht="12.75" hidden="false" customHeight="false" outlineLevel="0" collapsed="false">
      <c r="A27" s="19"/>
      <c r="P27" s="19"/>
    </row>
    <row r="28" customFormat="false" ht="12.75" hidden="false" customHeight="false" outlineLevel="0" collapsed="false">
      <c r="A28" s="19"/>
      <c r="E28" s="0" t="s">
        <v>29</v>
      </c>
      <c r="P28" s="19"/>
    </row>
    <row r="29" customFormat="false" ht="12.75" hidden="false" customHeight="false" outlineLevel="0" collapsed="false">
      <c r="A29" s="19"/>
      <c r="E29" s="41" t="s">
        <v>30</v>
      </c>
      <c r="P29" s="19"/>
    </row>
    <row r="30" customFormat="false" ht="12.75" hidden="false" customHeight="false" outlineLevel="0" collapsed="false">
      <c r="A30" s="19"/>
      <c r="P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</row>
  </sheetData>
  <sheetProtection sheet="true" password="e872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5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07T13:05:05Z</dcterms:created>
  <dc:creator>Brian Callahan</dc:creator>
  <dc:description/>
  <dc:language>en-US</dc:language>
  <cp:lastModifiedBy>Marten Davis</cp:lastModifiedBy>
  <cp:lastPrinted>2000-07-24T20:42:44Z</cp:lastPrinted>
  <dcterms:modified xsi:type="dcterms:W3CDTF">2000-07-24T10:37:13Z</dcterms:modified>
  <cp:revision>0</cp:revision>
  <dc:subject/>
  <dc:title/>
</cp:coreProperties>
</file>